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2</t>
    </r>
    <r>
      <rPr>
        <b val="true"/>
        <sz val="11"/>
        <color rgb="FF000000"/>
        <rFont val="Noto Sans"/>
        <family val="2"/>
      </rPr>
      <t xml:space="preserve">表　学校教育費総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全学校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-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false" hidden="false" outlineLevel="0" max="16384" min="12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8" customFormat="true" ht="18.7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8" customFormat="true" ht="18.7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9" t="s">
        <v>2</v>
      </c>
    </row>
    <row r="4" s="8" customFormat="true" ht="18.7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4" t="s">
        <v>6</v>
      </c>
      <c r="H4" s="14" t="s">
        <v>7</v>
      </c>
      <c r="I4" s="13" t="s">
        <v>8</v>
      </c>
      <c r="J4" s="13"/>
      <c r="K4" s="13"/>
    </row>
    <row r="5" s="8" customFormat="true" ht="18.75" hidden="false" customHeight="true" outlineLevel="0" collapsed="false">
      <c r="A5" s="15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16"/>
      <c r="H5" s="16"/>
      <c r="I5" s="17" t="s">
        <v>9</v>
      </c>
      <c r="J5" s="16" t="s">
        <v>13</v>
      </c>
      <c r="K5" s="17" t="s">
        <v>14</v>
      </c>
    </row>
    <row r="6" s="3" customFormat="true" ht="18.75" hidden="false" customHeight="true" outlineLevel="0" collapsed="false">
      <c r="A6" s="3" t="s">
        <v>15</v>
      </c>
      <c r="B6" s="18" t="n">
        <v>10270596361</v>
      </c>
      <c r="C6" s="18" t="n">
        <v>9432650875</v>
      </c>
      <c r="D6" s="18" t="n">
        <v>2754303377</v>
      </c>
      <c r="E6" s="18" t="n">
        <v>4227658869</v>
      </c>
      <c r="F6" s="18" t="n">
        <v>2450688629</v>
      </c>
      <c r="G6" s="18" t="n">
        <v>785232427</v>
      </c>
      <c r="H6" s="18" t="n">
        <v>7338018</v>
      </c>
      <c r="I6" s="18" t="n">
        <v>45375041</v>
      </c>
      <c r="J6" s="18" t="n">
        <v>25174228</v>
      </c>
      <c r="K6" s="18" t="n">
        <v>20200813</v>
      </c>
    </row>
    <row r="7" customFormat="false" ht="18.75" hidden="false" customHeight="true" outlineLevel="0" collapsed="false">
      <c r="A7" s="11" t="s">
        <v>16</v>
      </c>
      <c r="B7" s="19" t="n">
        <v>573700255</v>
      </c>
      <c r="C7" s="19" t="n">
        <v>530190821</v>
      </c>
      <c r="D7" s="19" t="n">
        <v>165068181</v>
      </c>
      <c r="E7" s="19" t="n">
        <v>228900734</v>
      </c>
      <c r="F7" s="19" t="n">
        <v>136221906</v>
      </c>
      <c r="G7" s="19" t="n">
        <v>41339294</v>
      </c>
      <c r="H7" s="19" t="n">
        <v>105219</v>
      </c>
      <c r="I7" s="19" t="n">
        <v>2064921</v>
      </c>
      <c r="J7" s="19" t="n">
        <v>1061327</v>
      </c>
      <c r="K7" s="19" t="n">
        <v>1003594</v>
      </c>
    </row>
    <row r="8" customFormat="false" ht="18.75" hidden="false" customHeight="true" outlineLevel="0" collapsed="false">
      <c r="A8" s="11" t="s">
        <v>17</v>
      </c>
      <c r="B8" s="19" t="n">
        <v>153913706</v>
      </c>
      <c r="C8" s="19" t="n">
        <v>142831547</v>
      </c>
      <c r="D8" s="19" t="n">
        <v>45951326</v>
      </c>
      <c r="E8" s="19" t="n">
        <v>71803381</v>
      </c>
      <c r="F8" s="19" t="n">
        <v>25076840</v>
      </c>
      <c r="G8" s="19" t="n">
        <v>10128900</v>
      </c>
      <c r="H8" s="19" t="n">
        <v>1310</v>
      </c>
      <c r="I8" s="19" t="n">
        <v>951949</v>
      </c>
      <c r="J8" s="19" t="n">
        <v>404100</v>
      </c>
      <c r="K8" s="19" t="n">
        <v>547849</v>
      </c>
    </row>
    <row r="9" customFormat="false" ht="18.75" hidden="false" customHeight="true" outlineLevel="0" collapsed="false">
      <c r="A9" s="11" t="s">
        <v>18</v>
      </c>
      <c r="B9" s="19" t="n">
        <v>147900601</v>
      </c>
      <c r="C9" s="19" t="n">
        <v>138319164</v>
      </c>
      <c r="D9" s="19" t="n">
        <v>42864543</v>
      </c>
      <c r="E9" s="19" t="n">
        <v>69840147</v>
      </c>
      <c r="F9" s="19" t="n">
        <v>25614474</v>
      </c>
      <c r="G9" s="19" t="n">
        <v>8963650</v>
      </c>
      <c r="H9" s="19" t="n">
        <v>16883</v>
      </c>
      <c r="I9" s="19" t="n">
        <v>600904</v>
      </c>
      <c r="J9" s="19" t="n">
        <v>447413</v>
      </c>
      <c r="K9" s="19" t="n">
        <v>153491</v>
      </c>
    </row>
    <row r="10" customFormat="false" ht="18.75" hidden="false" customHeight="true" outlineLevel="0" collapsed="false">
      <c r="A10" s="11" t="s">
        <v>19</v>
      </c>
      <c r="B10" s="19" t="n">
        <v>181698365</v>
      </c>
      <c r="C10" s="19" t="n">
        <v>165892095</v>
      </c>
      <c r="D10" s="19" t="n">
        <v>54165967</v>
      </c>
      <c r="E10" s="19" t="n">
        <v>73052539</v>
      </c>
      <c r="F10" s="19" t="n">
        <v>38673589</v>
      </c>
      <c r="G10" s="19" t="n">
        <v>15039890</v>
      </c>
      <c r="H10" s="19" t="n">
        <v>18160</v>
      </c>
      <c r="I10" s="19" t="n">
        <v>748220</v>
      </c>
      <c r="J10" s="19" t="n">
        <v>328012</v>
      </c>
      <c r="K10" s="19" t="n">
        <v>420208</v>
      </c>
    </row>
    <row r="11" customFormat="false" ht="18.75" hidden="false" customHeight="true" outlineLevel="0" collapsed="false">
      <c r="A11" s="11" t="s">
        <v>20</v>
      </c>
      <c r="B11" s="19" t="n">
        <v>127167017</v>
      </c>
      <c r="C11" s="19" t="n">
        <v>117684849</v>
      </c>
      <c r="D11" s="19" t="n">
        <v>35501129</v>
      </c>
      <c r="E11" s="19" t="n">
        <v>58285093</v>
      </c>
      <c r="F11" s="19" t="n">
        <v>23898627</v>
      </c>
      <c r="G11" s="19" t="n">
        <v>8425600</v>
      </c>
      <c r="H11" s="19" t="n">
        <v>9081</v>
      </c>
      <c r="I11" s="19" t="n">
        <v>1047487</v>
      </c>
      <c r="J11" s="19" t="n">
        <v>550443</v>
      </c>
      <c r="K11" s="19" t="n">
        <v>497044</v>
      </c>
    </row>
    <row r="12" customFormat="false" ht="18.75" hidden="false" customHeight="true" outlineLevel="0" collapsed="false">
      <c r="A12" s="11" t="s">
        <v>21</v>
      </c>
      <c r="B12" s="19" t="n">
        <v>117625762</v>
      </c>
      <c r="C12" s="19" t="n">
        <v>109433872</v>
      </c>
      <c r="D12" s="19" t="n">
        <v>33416219</v>
      </c>
      <c r="E12" s="19" t="n">
        <v>54598997</v>
      </c>
      <c r="F12" s="19" t="n">
        <v>21418656</v>
      </c>
      <c r="G12" s="19" t="n">
        <v>7281700</v>
      </c>
      <c r="H12" s="19" t="n">
        <v>22111</v>
      </c>
      <c r="I12" s="19" t="n">
        <v>888079</v>
      </c>
      <c r="J12" s="19" t="n">
        <v>402323</v>
      </c>
      <c r="K12" s="19" t="n">
        <v>485756</v>
      </c>
    </row>
    <row r="13" customFormat="false" ht="18.75" hidden="false" customHeight="true" outlineLevel="0" collapsed="false">
      <c r="A13" s="11" t="s">
        <v>22</v>
      </c>
      <c r="B13" s="19" t="n">
        <v>193649694</v>
      </c>
      <c r="C13" s="19" t="n">
        <v>180780418</v>
      </c>
      <c r="D13" s="19" t="n">
        <v>55299574</v>
      </c>
      <c r="E13" s="19" t="n">
        <v>90489383</v>
      </c>
      <c r="F13" s="19" t="n">
        <v>34991461</v>
      </c>
      <c r="G13" s="19" t="n">
        <v>11652139</v>
      </c>
      <c r="H13" s="19" t="n">
        <v>28441</v>
      </c>
      <c r="I13" s="19" t="n">
        <v>1188696</v>
      </c>
      <c r="J13" s="19" t="n">
        <v>725078</v>
      </c>
      <c r="K13" s="19" t="n">
        <v>463618</v>
      </c>
    </row>
    <row r="14" customFormat="false" ht="18.75" hidden="false" customHeight="true" outlineLevel="0" collapsed="false">
      <c r="A14" s="11" t="s">
        <v>23</v>
      </c>
      <c r="B14" s="19" t="n">
        <v>234033475</v>
      </c>
      <c r="C14" s="19" t="n">
        <v>211409104</v>
      </c>
      <c r="D14" s="19" t="n">
        <v>63987407</v>
      </c>
      <c r="E14" s="19" t="n">
        <v>97881997</v>
      </c>
      <c r="F14" s="19" t="n">
        <v>49539700</v>
      </c>
      <c r="G14" s="19" t="n">
        <v>19355060</v>
      </c>
      <c r="H14" s="19" t="n">
        <v>839603</v>
      </c>
      <c r="I14" s="19" t="n">
        <v>2429708</v>
      </c>
      <c r="J14" s="19" t="n">
        <v>958175</v>
      </c>
      <c r="K14" s="19" t="n">
        <v>1471533</v>
      </c>
    </row>
    <row r="15" customFormat="false" ht="18.75" hidden="false" customHeight="true" outlineLevel="0" collapsed="false">
      <c r="A15" s="11" t="s">
        <v>24</v>
      </c>
      <c r="B15" s="19" t="n">
        <v>151868041</v>
      </c>
      <c r="C15" s="19" t="n">
        <v>139923095</v>
      </c>
      <c r="D15" s="19" t="n">
        <v>43264733</v>
      </c>
      <c r="E15" s="19" t="n">
        <v>64498419</v>
      </c>
      <c r="F15" s="19" t="n">
        <v>32159943</v>
      </c>
      <c r="G15" s="19" t="n">
        <v>10829400</v>
      </c>
      <c r="H15" s="19" t="n">
        <v>19301</v>
      </c>
      <c r="I15" s="19" t="n">
        <v>1096245</v>
      </c>
      <c r="J15" s="19" t="n">
        <v>283376</v>
      </c>
      <c r="K15" s="19" t="n">
        <v>812869</v>
      </c>
    </row>
    <row r="16" customFormat="false" ht="18.75" hidden="false" customHeight="true" outlineLevel="0" collapsed="false">
      <c r="A16" s="11" t="s">
        <v>25</v>
      </c>
      <c r="B16" s="19" t="n">
        <v>157550647</v>
      </c>
      <c r="C16" s="19" t="n">
        <v>143619557</v>
      </c>
      <c r="D16" s="19" t="n">
        <v>41662635</v>
      </c>
      <c r="E16" s="19" t="n">
        <v>63947893</v>
      </c>
      <c r="F16" s="19" t="n">
        <v>38009029</v>
      </c>
      <c r="G16" s="19" t="n">
        <v>13123518</v>
      </c>
      <c r="H16" s="19" t="n">
        <v>115882</v>
      </c>
      <c r="I16" s="19" t="n">
        <v>691690</v>
      </c>
      <c r="J16" s="19" t="n">
        <v>382274</v>
      </c>
      <c r="K16" s="19" t="n">
        <v>309416</v>
      </c>
    </row>
    <row r="17" customFormat="false" ht="18.75" hidden="false" customHeight="true" outlineLevel="0" collapsed="false">
      <c r="A17" s="11" t="s">
        <v>26</v>
      </c>
      <c r="B17" s="19" t="n">
        <v>457846584</v>
      </c>
      <c r="C17" s="19" t="n">
        <v>398957704</v>
      </c>
      <c r="D17" s="19" t="n">
        <v>119834601</v>
      </c>
      <c r="E17" s="19" t="n">
        <v>159393947</v>
      </c>
      <c r="F17" s="19" t="n">
        <v>119729156</v>
      </c>
      <c r="G17" s="19" t="n">
        <v>55422800</v>
      </c>
      <c r="H17" s="19" t="n">
        <v>693713</v>
      </c>
      <c r="I17" s="19" t="n">
        <v>2772367</v>
      </c>
      <c r="J17" s="19" t="n">
        <v>706631</v>
      </c>
      <c r="K17" s="19" t="n">
        <v>2065736</v>
      </c>
    </row>
    <row r="18" customFormat="false" ht="18.75" hidden="false" customHeight="true" outlineLevel="0" collapsed="false">
      <c r="A18" s="11" t="s">
        <v>27</v>
      </c>
      <c r="B18" s="19" t="n">
        <v>401003427</v>
      </c>
      <c r="C18" s="19" t="n">
        <v>359350725</v>
      </c>
      <c r="D18" s="19" t="n">
        <v>109557230</v>
      </c>
      <c r="E18" s="19" t="n">
        <v>145557650</v>
      </c>
      <c r="F18" s="19" t="n">
        <v>104235845</v>
      </c>
      <c r="G18" s="19" t="n">
        <v>38221415</v>
      </c>
      <c r="H18" s="19" t="n">
        <v>2222025</v>
      </c>
      <c r="I18" s="19" t="n">
        <v>1209262</v>
      </c>
      <c r="J18" s="19" t="n">
        <v>610585</v>
      </c>
      <c r="K18" s="19" t="n">
        <v>598677</v>
      </c>
    </row>
    <row r="19" customFormat="false" ht="18.75" hidden="false" customHeight="true" outlineLevel="0" collapsed="false">
      <c r="A19" s="11" t="s">
        <v>28</v>
      </c>
      <c r="B19" s="19" t="n">
        <v>899741221</v>
      </c>
      <c r="C19" s="19" t="n">
        <v>833253828</v>
      </c>
      <c r="D19" s="19" t="n">
        <v>181332487</v>
      </c>
      <c r="E19" s="19" t="n">
        <v>363830661</v>
      </c>
      <c r="F19" s="19" t="n">
        <v>288090680</v>
      </c>
      <c r="G19" s="19" t="n">
        <v>65029375</v>
      </c>
      <c r="H19" s="19" t="n">
        <v>684497</v>
      </c>
      <c r="I19" s="19" t="n">
        <v>773521</v>
      </c>
      <c r="J19" s="19" t="n">
        <v>587031</v>
      </c>
      <c r="K19" s="19" t="n">
        <v>186490</v>
      </c>
    </row>
    <row r="20" customFormat="false" ht="18.75" hidden="false" customHeight="true" outlineLevel="0" collapsed="false">
      <c r="A20" s="11" t="s">
        <v>29</v>
      </c>
      <c r="B20" s="19" t="n">
        <v>543039907</v>
      </c>
      <c r="C20" s="19" t="n">
        <v>502757167</v>
      </c>
      <c r="D20" s="19" t="n">
        <v>135346345</v>
      </c>
      <c r="E20" s="19" t="n">
        <v>215967336</v>
      </c>
      <c r="F20" s="19" t="n">
        <v>151443486</v>
      </c>
      <c r="G20" s="19" t="n">
        <v>38054905</v>
      </c>
      <c r="H20" s="19" t="n">
        <v>34765</v>
      </c>
      <c r="I20" s="19" t="n">
        <v>2193070</v>
      </c>
      <c r="J20" s="19" t="n">
        <v>928703</v>
      </c>
      <c r="K20" s="19" t="n">
        <v>1264367</v>
      </c>
    </row>
    <row r="21" customFormat="false" ht="18.75" hidden="false" customHeight="true" outlineLevel="0" collapsed="false">
      <c r="A21" s="11" t="s">
        <v>30</v>
      </c>
      <c r="B21" s="19" t="n">
        <v>244950213</v>
      </c>
      <c r="C21" s="19" t="n">
        <v>225479847</v>
      </c>
      <c r="D21" s="19" t="n">
        <v>68859122</v>
      </c>
      <c r="E21" s="19" t="n">
        <v>110648392</v>
      </c>
      <c r="F21" s="19" t="n">
        <v>45972333</v>
      </c>
      <c r="G21" s="19" t="n">
        <v>18274500</v>
      </c>
      <c r="H21" s="19" t="n">
        <v>249255</v>
      </c>
      <c r="I21" s="19" t="n">
        <v>946611</v>
      </c>
      <c r="J21" s="19" t="n">
        <v>580757</v>
      </c>
      <c r="K21" s="19" t="n">
        <v>365854</v>
      </c>
    </row>
    <row r="22" customFormat="false" ht="18.75" hidden="false" customHeight="true" outlineLevel="0" collapsed="false">
      <c r="A22" s="11" t="s">
        <v>31</v>
      </c>
      <c r="B22" s="19" t="n">
        <v>97999477</v>
      </c>
      <c r="C22" s="19" t="n">
        <v>91555794</v>
      </c>
      <c r="D22" s="19" t="n">
        <v>26766898</v>
      </c>
      <c r="E22" s="19" t="n">
        <v>47499461</v>
      </c>
      <c r="F22" s="19" t="n">
        <v>17289435</v>
      </c>
      <c r="G22" s="19" t="n">
        <v>5698330</v>
      </c>
      <c r="H22" s="19" t="n">
        <v>47576</v>
      </c>
      <c r="I22" s="19" t="n">
        <v>697777</v>
      </c>
      <c r="J22" s="19" t="n">
        <v>288433</v>
      </c>
      <c r="K22" s="19" t="n">
        <v>409344</v>
      </c>
    </row>
    <row r="23" customFormat="false" ht="18.75" hidden="false" customHeight="true" outlineLevel="0" collapsed="false">
      <c r="A23" s="11" t="s">
        <v>32</v>
      </c>
      <c r="B23" s="19" t="n">
        <v>106294069</v>
      </c>
      <c r="C23" s="19" t="n">
        <v>97038873</v>
      </c>
      <c r="D23" s="19" t="n">
        <v>30476464</v>
      </c>
      <c r="E23" s="19" t="n">
        <v>46091597</v>
      </c>
      <c r="F23" s="19" t="n">
        <v>20470812</v>
      </c>
      <c r="G23" s="19" t="n">
        <v>8697200</v>
      </c>
      <c r="H23" s="19" t="n">
        <v>35924</v>
      </c>
      <c r="I23" s="19" t="n">
        <v>522072</v>
      </c>
      <c r="J23" s="19" t="n">
        <v>244800</v>
      </c>
      <c r="K23" s="19" t="n">
        <v>277272</v>
      </c>
    </row>
    <row r="24" customFormat="false" ht="18.75" hidden="false" customHeight="true" outlineLevel="0" collapsed="false">
      <c r="A24" s="11" t="s">
        <v>33</v>
      </c>
      <c r="B24" s="19" t="n">
        <v>77928156</v>
      </c>
      <c r="C24" s="19" t="n">
        <v>73024148</v>
      </c>
      <c r="D24" s="19" t="n">
        <v>21494950</v>
      </c>
      <c r="E24" s="19" t="n">
        <v>35981423</v>
      </c>
      <c r="F24" s="19" t="n">
        <v>15547775</v>
      </c>
      <c r="G24" s="19" t="n">
        <v>4408600</v>
      </c>
      <c r="H24" s="19" t="n">
        <v>54073</v>
      </c>
      <c r="I24" s="19" t="n">
        <v>441335</v>
      </c>
      <c r="J24" s="19" t="n">
        <v>211153</v>
      </c>
      <c r="K24" s="19" t="n">
        <v>230182</v>
      </c>
    </row>
    <row r="25" customFormat="false" ht="18.75" hidden="false" customHeight="true" outlineLevel="0" collapsed="false">
      <c r="A25" s="11" t="s">
        <v>34</v>
      </c>
      <c r="B25" s="19" t="n">
        <v>77528006</v>
      </c>
      <c r="C25" s="19" t="n">
        <v>71799929</v>
      </c>
      <c r="D25" s="19" t="n">
        <v>21222588</v>
      </c>
      <c r="E25" s="19" t="n">
        <v>34311611</v>
      </c>
      <c r="F25" s="19" t="n">
        <v>16265730</v>
      </c>
      <c r="G25" s="19" t="n">
        <v>5160244</v>
      </c>
      <c r="H25" s="19" t="n">
        <v>9678</v>
      </c>
      <c r="I25" s="19" t="n">
        <v>558155</v>
      </c>
      <c r="J25" s="19" t="n">
        <v>358349</v>
      </c>
      <c r="K25" s="19" t="n">
        <v>199806</v>
      </c>
    </row>
    <row r="26" customFormat="false" ht="18.75" hidden="false" customHeight="true" outlineLevel="0" collapsed="false">
      <c r="A26" s="11" t="s">
        <v>35</v>
      </c>
      <c r="B26" s="19" t="n">
        <v>178208419</v>
      </c>
      <c r="C26" s="19" t="n">
        <v>166892028</v>
      </c>
      <c r="D26" s="19" t="n">
        <v>50037189</v>
      </c>
      <c r="E26" s="19" t="n">
        <v>87023028</v>
      </c>
      <c r="F26" s="19" t="n">
        <v>29831811</v>
      </c>
      <c r="G26" s="19" t="n">
        <v>10795167</v>
      </c>
      <c r="H26" s="19" t="n">
        <v>48175</v>
      </c>
      <c r="I26" s="19" t="n">
        <v>473049</v>
      </c>
      <c r="J26" s="19" t="n">
        <v>304720</v>
      </c>
      <c r="K26" s="19" t="n">
        <v>168329</v>
      </c>
    </row>
    <row r="27" customFormat="false" ht="18.75" hidden="false" customHeight="true" outlineLevel="0" collapsed="false">
      <c r="A27" s="11" t="s">
        <v>36</v>
      </c>
      <c r="B27" s="19" t="n">
        <v>172733440</v>
      </c>
      <c r="C27" s="19" t="n">
        <v>157817547</v>
      </c>
      <c r="D27" s="19" t="n">
        <v>48505766</v>
      </c>
      <c r="E27" s="19" t="n">
        <v>69828449</v>
      </c>
      <c r="F27" s="19" t="n">
        <v>39483332</v>
      </c>
      <c r="G27" s="19" t="n">
        <v>13708695</v>
      </c>
      <c r="H27" s="19" t="n">
        <v>129376</v>
      </c>
      <c r="I27" s="19" t="n">
        <v>1077822</v>
      </c>
      <c r="J27" s="19" t="n">
        <v>873241</v>
      </c>
      <c r="K27" s="19" t="n">
        <v>204581</v>
      </c>
    </row>
    <row r="28" customFormat="false" ht="18.75" hidden="false" customHeight="true" outlineLevel="0" collapsed="false">
      <c r="A28" s="11" t="s">
        <v>37</v>
      </c>
      <c r="B28" s="19" t="n">
        <v>271069768</v>
      </c>
      <c r="C28" s="19" t="n">
        <v>250778761</v>
      </c>
      <c r="D28" s="19" t="n">
        <v>72405366</v>
      </c>
      <c r="E28" s="19" t="n">
        <v>113918101</v>
      </c>
      <c r="F28" s="19" t="n">
        <v>64455294</v>
      </c>
      <c r="G28" s="19" t="n">
        <v>17697870</v>
      </c>
      <c r="H28" s="19" t="n">
        <v>66414</v>
      </c>
      <c r="I28" s="19" t="n">
        <v>2526723</v>
      </c>
      <c r="J28" s="19" t="n">
        <v>901595</v>
      </c>
      <c r="K28" s="19" t="n">
        <v>1625128</v>
      </c>
    </row>
    <row r="29" customFormat="false" ht="18.75" hidden="false" customHeight="true" outlineLevel="0" collapsed="false">
      <c r="A29" s="11" t="s">
        <v>38</v>
      </c>
      <c r="B29" s="19" t="n">
        <v>502833014</v>
      </c>
      <c r="C29" s="19" t="n">
        <v>461327925</v>
      </c>
      <c r="D29" s="19" t="n">
        <v>127069686</v>
      </c>
      <c r="E29" s="19" t="n">
        <v>195309949</v>
      </c>
      <c r="F29" s="19" t="n">
        <v>138948290</v>
      </c>
      <c r="G29" s="19" t="n">
        <v>40088851</v>
      </c>
      <c r="H29" s="19" t="n">
        <v>44728</v>
      </c>
      <c r="I29" s="19" t="n">
        <v>1371510</v>
      </c>
      <c r="J29" s="19" t="n">
        <v>920827</v>
      </c>
      <c r="K29" s="19" t="n">
        <v>450683</v>
      </c>
    </row>
    <row r="30" customFormat="false" ht="18.75" hidden="false" customHeight="true" outlineLevel="0" collapsed="false">
      <c r="A30" s="11" t="s">
        <v>39</v>
      </c>
      <c r="B30" s="19" t="n">
        <v>148211537</v>
      </c>
      <c r="C30" s="19" t="n">
        <v>140221311</v>
      </c>
      <c r="D30" s="19" t="n">
        <v>41355950</v>
      </c>
      <c r="E30" s="19" t="n">
        <v>66774171</v>
      </c>
      <c r="F30" s="19" t="n">
        <v>32091190</v>
      </c>
      <c r="G30" s="19" t="n">
        <v>6509500</v>
      </c>
      <c r="H30" s="19" t="n">
        <v>19989</v>
      </c>
      <c r="I30" s="19" t="n">
        <v>1460737</v>
      </c>
      <c r="J30" s="19" t="n">
        <v>1165707</v>
      </c>
      <c r="K30" s="19" t="n">
        <v>295030</v>
      </c>
    </row>
    <row r="31" customFormat="false" ht="18.75" hidden="false" customHeight="true" outlineLevel="0" collapsed="false">
      <c r="A31" s="11" t="s">
        <v>40</v>
      </c>
      <c r="B31" s="19" t="n">
        <v>94277284</v>
      </c>
      <c r="C31" s="19" t="n">
        <v>86078090</v>
      </c>
      <c r="D31" s="19" t="n">
        <v>24955038</v>
      </c>
      <c r="E31" s="19" t="n">
        <v>39155135</v>
      </c>
      <c r="F31" s="19" t="n">
        <v>21967917</v>
      </c>
      <c r="G31" s="19" t="n">
        <v>7807940</v>
      </c>
      <c r="H31" s="19" t="n">
        <v>73868</v>
      </c>
      <c r="I31" s="19" t="n">
        <v>317386</v>
      </c>
      <c r="J31" s="19" t="n">
        <v>179748</v>
      </c>
      <c r="K31" s="19" t="n">
        <v>137638</v>
      </c>
    </row>
    <row r="32" customFormat="false" ht="18.75" hidden="false" customHeight="true" outlineLevel="0" collapsed="false">
      <c r="A32" s="11" t="s">
        <v>41</v>
      </c>
      <c r="B32" s="19" t="n">
        <v>202867241</v>
      </c>
      <c r="C32" s="19" t="n">
        <v>184044096</v>
      </c>
      <c r="D32" s="19" t="n">
        <v>54362665</v>
      </c>
      <c r="E32" s="19" t="n">
        <v>76285427</v>
      </c>
      <c r="F32" s="19" t="n">
        <v>53396004</v>
      </c>
      <c r="G32" s="19" t="n">
        <v>18127175</v>
      </c>
      <c r="H32" s="19" t="n">
        <v>53403</v>
      </c>
      <c r="I32" s="19" t="n">
        <v>642567</v>
      </c>
      <c r="J32" s="19" t="n">
        <v>365165</v>
      </c>
      <c r="K32" s="19" t="n">
        <v>277402</v>
      </c>
    </row>
    <row r="33" customFormat="false" ht="18.75" hidden="false" customHeight="true" outlineLevel="0" collapsed="false">
      <c r="A33" s="11" t="s">
        <v>42</v>
      </c>
      <c r="B33" s="19" t="n">
        <v>751317982</v>
      </c>
      <c r="C33" s="19" t="n">
        <v>668608641</v>
      </c>
      <c r="D33" s="19" t="n">
        <v>177046799</v>
      </c>
      <c r="E33" s="19" t="n">
        <v>260673121</v>
      </c>
      <c r="F33" s="19" t="n">
        <v>230888721</v>
      </c>
      <c r="G33" s="19" t="n">
        <v>80220004</v>
      </c>
      <c r="H33" s="19" t="n">
        <v>861700</v>
      </c>
      <c r="I33" s="19" t="n">
        <v>1627637</v>
      </c>
      <c r="J33" s="19" t="n">
        <v>1372151</v>
      </c>
      <c r="K33" s="19" t="n">
        <v>255486</v>
      </c>
    </row>
    <row r="34" customFormat="false" ht="18.75" hidden="false" customHeight="true" outlineLevel="0" collapsed="false">
      <c r="A34" s="11" t="s">
        <v>43</v>
      </c>
      <c r="B34" s="19" t="n">
        <v>440164931</v>
      </c>
      <c r="C34" s="19" t="n">
        <v>405269676</v>
      </c>
      <c r="D34" s="19" t="n">
        <v>117529264</v>
      </c>
      <c r="E34" s="19" t="n">
        <v>161720925</v>
      </c>
      <c r="F34" s="19" t="n">
        <v>126019487</v>
      </c>
      <c r="G34" s="19" t="n">
        <v>34162189</v>
      </c>
      <c r="H34" s="19" t="n">
        <v>55649</v>
      </c>
      <c r="I34" s="19" t="n">
        <v>677417</v>
      </c>
      <c r="J34" s="19" t="n">
        <v>428175</v>
      </c>
      <c r="K34" s="19" t="n">
        <v>249242</v>
      </c>
    </row>
    <row r="35" customFormat="false" ht="18.75" hidden="false" customHeight="true" outlineLevel="0" collapsed="false">
      <c r="A35" s="11" t="s">
        <v>44</v>
      </c>
      <c r="B35" s="19" t="n">
        <v>109516449</v>
      </c>
      <c r="C35" s="19" t="n">
        <v>97536971</v>
      </c>
      <c r="D35" s="19" t="n">
        <v>29397568</v>
      </c>
      <c r="E35" s="19" t="n">
        <v>39637890</v>
      </c>
      <c r="F35" s="19" t="n">
        <v>28501513</v>
      </c>
      <c r="G35" s="19" t="n">
        <v>11733600</v>
      </c>
      <c r="H35" s="19" t="n">
        <v>20049</v>
      </c>
      <c r="I35" s="19" t="n">
        <v>225829</v>
      </c>
      <c r="J35" s="19" t="n">
        <v>165669</v>
      </c>
      <c r="K35" s="19" t="n">
        <v>60160</v>
      </c>
    </row>
    <row r="36" customFormat="false" ht="18.75" hidden="false" customHeight="true" outlineLevel="0" collapsed="false">
      <c r="A36" s="11" t="s">
        <v>45</v>
      </c>
      <c r="B36" s="19" t="n">
        <v>103865936</v>
      </c>
      <c r="C36" s="19" t="n">
        <v>95743346</v>
      </c>
      <c r="D36" s="19" t="n">
        <v>30838959</v>
      </c>
      <c r="E36" s="19" t="n">
        <v>47344481</v>
      </c>
      <c r="F36" s="19" t="n">
        <v>17559906</v>
      </c>
      <c r="G36" s="19" t="n">
        <v>6696300</v>
      </c>
      <c r="H36" s="19" t="n">
        <v>213198</v>
      </c>
      <c r="I36" s="19" t="n">
        <v>1213092</v>
      </c>
      <c r="J36" s="19" t="n">
        <v>1030389</v>
      </c>
      <c r="K36" s="19" t="n">
        <v>182703</v>
      </c>
    </row>
    <row r="37" customFormat="false" ht="18.75" hidden="false" customHeight="true" outlineLevel="0" collapsed="false">
      <c r="A37" s="11" t="s">
        <v>46</v>
      </c>
      <c r="B37" s="19" t="n">
        <v>57141722</v>
      </c>
      <c r="C37" s="19" t="n">
        <v>52671701</v>
      </c>
      <c r="D37" s="19" t="n">
        <v>16331481</v>
      </c>
      <c r="E37" s="19" t="n">
        <v>27730107</v>
      </c>
      <c r="F37" s="19" t="n">
        <v>8610113</v>
      </c>
      <c r="G37" s="19" t="n">
        <v>4243500</v>
      </c>
      <c r="H37" s="19" t="n">
        <v>23550</v>
      </c>
      <c r="I37" s="19" t="n">
        <v>202971</v>
      </c>
      <c r="J37" s="19" t="n">
        <v>145216</v>
      </c>
      <c r="K37" s="19" t="n">
        <v>57755</v>
      </c>
    </row>
    <row r="38" customFormat="false" ht="18.75" hidden="false" customHeight="true" outlineLevel="0" collapsed="false">
      <c r="A38" s="11" t="s">
        <v>47</v>
      </c>
      <c r="B38" s="19" t="n">
        <v>80656869</v>
      </c>
      <c r="C38" s="19" t="n">
        <v>75798151</v>
      </c>
      <c r="D38" s="19" t="n">
        <v>22093092</v>
      </c>
      <c r="E38" s="19" t="n">
        <v>38575586</v>
      </c>
      <c r="F38" s="19" t="n">
        <v>15129473</v>
      </c>
      <c r="G38" s="19" t="n">
        <v>4006520</v>
      </c>
      <c r="H38" s="19" t="n">
        <v>19873</v>
      </c>
      <c r="I38" s="19" t="n">
        <v>832325</v>
      </c>
      <c r="J38" s="19" t="n">
        <v>375757</v>
      </c>
      <c r="K38" s="19" t="n">
        <v>456568</v>
      </c>
    </row>
    <row r="39" customFormat="false" ht="18.75" hidden="false" customHeight="true" outlineLevel="0" collapsed="false">
      <c r="A39" s="11" t="s">
        <v>48</v>
      </c>
      <c r="B39" s="19" t="n">
        <v>172152876</v>
      </c>
      <c r="C39" s="19" t="n">
        <v>158093467</v>
      </c>
      <c r="D39" s="19" t="n">
        <v>46675024</v>
      </c>
      <c r="E39" s="19" t="n">
        <v>71257069</v>
      </c>
      <c r="F39" s="19" t="n">
        <v>40161374</v>
      </c>
      <c r="G39" s="19" t="n">
        <v>12158737</v>
      </c>
      <c r="H39" s="19" t="n">
        <v>44298</v>
      </c>
      <c r="I39" s="19" t="n">
        <v>1856374</v>
      </c>
      <c r="J39" s="19" t="n">
        <v>1325965</v>
      </c>
      <c r="K39" s="19" t="n">
        <v>530409</v>
      </c>
    </row>
    <row r="40" customFormat="false" ht="18.75" hidden="false" customHeight="true" outlineLevel="0" collapsed="false">
      <c r="A40" s="11" t="s">
        <v>49</v>
      </c>
      <c r="B40" s="19" t="n">
        <v>241354901</v>
      </c>
      <c r="C40" s="19" t="n">
        <v>218203224</v>
      </c>
      <c r="D40" s="19" t="n">
        <v>67212646</v>
      </c>
      <c r="E40" s="19" t="n">
        <v>95231582</v>
      </c>
      <c r="F40" s="19" t="n">
        <v>55758996</v>
      </c>
      <c r="G40" s="19" t="n">
        <v>22424890</v>
      </c>
      <c r="H40" s="19" t="n">
        <v>51571</v>
      </c>
      <c r="I40" s="19" t="n">
        <v>675216</v>
      </c>
      <c r="J40" s="19" t="n">
        <v>551878</v>
      </c>
      <c r="K40" s="19" t="n">
        <v>123338</v>
      </c>
    </row>
    <row r="41" customFormat="false" ht="18.75" hidden="false" customHeight="true" outlineLevel="0" collapsed="false">
      <c r="A41" s="11" t="s">
        <v>50</v>
      </c>
      <c r="B41" s="19" t="n">
        <v>136444197</v>
      </c>
      <c r="C41" s="19" t="n">
        <v>127456186</v>
      </c>
      <c r="D41" s="19" t="n">
        <v>38597839</v>
      </c>
      <c r="E41" s="19" t="n">
        <v>63980514</v>
      </c>
      <c r="F41" s="19" t="n">
        <v>24877833</v>
      </c>
      <c r="G41" s="19" t="n">
        <v>8180256</v>
      </c>
      <c r="H41" s="19" t="n">
        <v>48921</v>
      </c>
      <c r="I41" s="19" t="n">
        <v>758834</v>
      </c>
      <c r="J41" s="19" t="n">
        <v>203733</v>
      </c>
      <c r="K41" s="19" t="n">
        <v>555101</v>
      </c>
    </row>
    <row r="42" customFormat="false" ht="18.75" hidden="false" customHeight="true" outlineLevel="0" collapsed="false">
      <c r="A42" s="11" t="s">
        <v>51</v>
      </c>
      <c r="B42" s="19" t="n">
        <v>80467920</v>
      </c>
      <c r="C42" s="19" t="n">
        <v>76327305</v>
      </c>
      <c r="D42" s="19" t="n">
        <v>21765508</v>
      </c>
      <c r="E42" s="19" t="n">
        <v>38766648</v>
      </c>
      <c r="F42" s="19" t="n">
        <v>15795149</v>
      </c>
      <c r="G42" s="19" t="n">
        <v>3568720</v>
      </c>
      <c r="H42" s="19" t="n">
        <v>16495</v>
      </c>
      <c r="I42" s="19" t="n">
        <v>555400</v>
      </c>
      <c r="J42" s="19" t="n">
        <v>283337</v>
      </c>
      <c r="K42" s="19" t="n">
        <v>272063</v>
      </c>
    </row>
    <row r="43" customFormat="false" ht="18.75" hidden="false" customHeight="true" outlineLevel="0" collapsed="false">
      <c r="A43" s="11" t="s">
        <v>52</v>
      </c>
      <c r="B43" s="19" t="n">
        <v>86519784</v>
      </c>
      <c r="C43" s="19" t="n">
        <v>81235440</v>
      </c>
      <c r="D43" s="19" t="n">
        <v>22419649</v>
      </c>
      <c r="E43" s="19" t="n">
        <v>36071655</v>
      </c>
      <c r="F43" s="19" t="n">
        <v>22744136</v>
      </c>
      <c r="G43" s="19" t="n">
        <v>4704400</v>
      </c>
      <c r="H43" s="19" t="n">
        <v>12586</v>
      </c>
      <c r="I43" s="19" t="n">
        <v>567358</v>
      </c>
      <c r="J43" s="19" t="n">
        <v>418350</v>
      </c>
      <c r="K43" s="19" t="n">
        <v>149008</v>
      </c>
    </row>
    <row r="44" customFormat="false" ht="18.75" hidden="false" customHeight="true" outlineLevel="0" collapsed="false">
      <c r="A44" s="11" t="s">
        <v>53</v>
      </c>
      <c r="B44" s="19" t="n">
        <v>128100104</v>
      </c>
      <c r="C44" s="19" t="n">
        <v>120594928</v>
      </c>
      <c r="D44" s="19" t="n">
        <v>38460731</v>
      </c>
      <c r="E44" s="19" t="n">
        <v>59792822</v>
      </c>
      <c r="F44" s="19" t="n">
        <v>22341375</v>
      </c>
      <c r="G44" s="19" t="n">
        <v>6383640</v>
      </c>
      <c r="H44" s="19" t="n">
        <v>79726</v>
      </c>
      <c r="I44" s="19" t="n">
        <v>1041810</v>
      </c>
      <c r="J44" s="19" t="n">
        <v>674048</v>
      </c>
      <c r="K44" s="19" t="n">
        <v>367762</v>
      </c>
    </row>
    <row r="45" customFormat="false" ht="18.75" hidden="false" customHeight="true" outlineLevel="0" collapsed="false">
      <c r="A45" s="11" t="s">
        <v>54</v>
      </c>
      <c r="B45" s="19" t="n">
        <v>83690335</v>
      </c>
      <c r="C45" s="19" t="n">
        <v>77078804</v>
      </c>
      <c r="D45" s="19" t="n">
        <v>24447141</v>
      </c>
      <c r="E45" s="19" t="n">
        <v>38841801</v>
      </c>
      <c r="F45" s="19" t="n">
        <v>13789862</v>
      </c>
      <c r="G45" s="19" t="n">
        <v>6220400</v>
      </c>
      <c r="H45" s="19" t="n">
        <v>51784</v>
      </c>
      <c r="I45" s="19" t="n">
        <v>339347</v>
      </c>
      <c r="J45" s="19" t="n">
        <v>275817</v>
      </c>
      <c r="K45" s="19" t="n">
        <v>63530</v>
      </c>
    </row>
    <row r="46" customFormat="false" ht="18.75" hidden="false" customHeight="true" outlineLevel="0" collapsed="false">
      <c r="A46" s="11" t="s">
        <v>55</v>
      </c>
      <c r="B46" s="19" t="n">
        <v>348629012</v>
      </c>
      <c r="C46" s="19" t="n">
        <v>328332506</v>
      </c>
      <c r="D46" s="19" t="n">
        <v>102014158</v>
      </c>
      <c r="E46" s="19" t="n">
        <v>144789574</v>
      </c>
      <c r="F46" s="19" t="n">
        <v>81528774</v>
      </c>
      <c r="G46" s="19" t="n">
        <v>19045630</v>
      </c>
      <c r="H46" s="19" t="n">
        <v>106242</v>
      </c>
      <c r="I46" s="19" t="n">
        <v>1144634</v>
      </c>
      <c r="J46" s="19" t="n">
        <v>790655</v>
      </c>
      <c r="K46" s="19" t="n">
        <v>353979</v>
      </c>
    </row>
    <row r="47" customFormat="false" ht="18.75" hidden="false" customHeight="true" outlineLevel="0" collapsed="false">
      <c r="A47" s="11" t="s">
        <v>56</v>
      </c>
      <c r="B47" s="19" t="n">
        <v>80056638</v>
      </c>
      <c r="C47" s="19" t="n">
        <v>76187925</v>
      </c>
      <c r="D47" s="19" t="n">
        <v>23124645</v>
      </c>
      <c r="E47" s="19" t="n">
        <v>39853130</v>
      </c>
      <c r="F47" s="19" t="n">
        <v>13210150</v>
      </c>
      <c r="G47" s="19" t="n">
        <v>3608200</v>
      </c>
      <c r="H47" s="19" t="n">
        <v>22135</v>
      </c>
      <c r="I47" s="19" t="n">
        <v>238378</v>
      </c>
      <c r="J47" s="19" t="n">
        <v>140636</v>
      </c>
      <c r="K47" s="19" t="n">
        <v>97742</v>
      </c>
    </row>
    <row r="48" customFormat="false" ht="18.75" hidden="false" customHeight="true" outlineLevel="0" collapsed="false">
      <c r="A48" s="11" t="s">
        <v>57</v>
      </c>
      <c r="B48" s="19" t="n">
        <v>150571378</v>
      </c>
      <c r="C48" s="19" t="n">
        <v>137561196</v>
      </c>
      <c r="D48" s="19" t="n">
        <v>43241883</v>
      </c>
      <c r="E48" s="19" t="n">
        <v>67442590</v>
      </c>
      <c r="F48" s="19" t="n">
        <v>26876723</v>
      </c>
      <c r="G48" s="19" t="n">
        <v>12601200</v>
      </c>
      <c r="H48" s="19" t="n">
        <v>10585</v>
      </c>
      <c r="I48" s="19" t="n">
        <v>398397</v>
      </c>
      <c r="J48" s="19" t="n">
        <v>163870</v>
      </c>
      <c r="K48" s="19" t="n">
        <v>234527</v>
      </c>
    </row>
    <row r="49" customFormat="false" ht="18.75" hidden="false" customHeight="true" outlineLevel="0" collapsed="false">
      <c r="A49" s="11" t="s">
        <v>58</v>
      </c>
      <c r="B49" s="19" t="n">
        <v>163027603</v>
      </c>
      <c r="C49" s="19" t="n">
        <v>148733597</v>
      </c>
      <c r="D49" s="19" t="n">
        <v>47647239</v>
      </c>
      <c r="E49" s="19" t="n">
        <v>70666838</v>
      </c>
      <c r="F49" s="19" t="n">
        <v>30419520</v>
      </c>
      <c r="G49" s="19" t="n">
        <v>13530400</v>
      </c>
      <c r="H49" s="19" t="n">
        <v>10602</v>
      </c>
      <c r="I49" s="19" t="n">
        <v>753004</v>
      </c>
      <c r="J49" s="19" t="n">
        <v>378649</v>
      </c>
      <c r="K49" s="19" t="n">
        <v>374355</v>
      </c>
    </row>
    <row r="50" customFormat="false" ht="18.75" hidden="false" customHeight="true" outlineLevel="0" collapsed="false">
      <c r="A50" s="11" t="s">
        <v>59</v>
      </c>
      <c r="B50" s="19" t="n">
        <v>118814705</v>
      </c>
      <c r="C50" s="19" t="n">
        <v>115182669</v>
      </c>
      <c r="D50" s="19" t="n">
        <v>34941597</v>
      </c>
      <c r="E50" s="19" t="n">
        <v>58950634</v>
      </c>
      <c r="F50" s="19" t="n">
        <v>21290438</v>
      </c>
      <c r="G50" s="19" t="n">
        <v>2969070</v>
      </c>
      <c r="H50" s="19" t="n">
        <v>19607</v>
      </c>
      <c r="I50" s="19" t="n">
        <v>643359</v>
      </c>
      <c r="J50" s="19" t="n">
        <v>364039</v>
      </c>
      <c r="K50" s="19" t="n">
        <v>279320</v>
      </c>
    </row>
    <row r="51" customFormat="false" ht="18.75" hidden="false" customHeight="true" outlineLevel="0" collapsed="false">
      <c r="A51" s="11" t="s">
        <v>60</v>
      </c>
      <c r="B51" s="19" t="n">
        <v>103140239</v>
      </c>
      <c r="C51" s="19" t="n">
        <v>94832355</v>
      </c>
      <c r="D51" s="19" t="n">
        <v>30405448</v>
      </c>
      <c r="E51" s="19" t="n">
        <v>48663788</v>
      </c>
      <c r="F51" s="19" t="n">
        <v>15763119</v>
      </c>
      <c r="G51" s="19" t="n">
        <v>7859890</v>
      </c>
      <c r="H51" s="19" t="s">
        <v>61</v>
      </c>
      <c r="I51" s="19" t="n">
        <v>447994</v>
      </c>
      <c r="J51" s="19" t="n">
        <v>310330</v>
      </c>
      <c r="K51" s="19" t="n">
        <v>137664</v>
      </c>
    </row>
    <row r="52" customFormat="false" ht="18.75" hidden="false" customHeight="true" outlineLevel="0" collapsed="false">
      <c r="A52" s="11" t="s">
        <v>62</v>
      </c>
      <c r="B52" s="19" t="n">
        <v>173205551</v>
      </c>
      <c r="C52" s="19" t="n">
        <v>162503194</v>
      </c>
      <c r="D52" s="19" t="n">
        <v>53272950</v>
      </c>
      <c r="E52" s="19" t="n">
        <v>79451430</v>
      </c>
      <c r="F52" s="19" t="n">
        <v>29778814</v>
      </c>
      <c r="G52" s="19" t="n">
        <v>10014963</v>
      </c>
      <c r="H52" s="19" t="n">
        <v>25997</v>
      </c>
      <c r="I52" s="19" t="n">
        <v>661397</v>
      </c>
      <c r="J52" s="19" t="n">
        <v>340379</v>
      </c>
      <c r="K52" s="19" t="n">
        <v>321018</v>
      </c>
    </row>
    <row r="53" customFormat="false" ht="18.75" hidden="false" customHeight="true" outlineLevel="0" collapsed="false">
      <c r="A53" s="20" t="s">
        <v>63</v>
      </c>
      <c r="B53" s="21" t="n">
        <v>146117903</v>
      </c>
      <c r="C53" s="21" t="n">
        <v>134237298</v>
      </c>
      <c r="D53" s="21" t="n">
        <v>52075697</v>
      </c>
      <c r="E53" s="21" t="n">
        <v>57341763</v>
      </c>
      <c r="F53" s="21" t="n">
        <v>24819838</v>
      </c>
      <c r="G53" s="21" t="n">
        <v>11058200</v>
      </c>
      <c r="H53" s="21" t="s">
        <v>61</v>
      </c>
      <c r="I53" s="21" t="n">
        <v>822405</v>
      </c>
      <c r="J53" s="21" t="n">
        <v>665219</v>
      </c>
      <c r="K53" s="21" t="n">
        <v>157186</v>
      </c>
    </row>
  </sheetData>
  <dataValidations count="1">
    <dataValidation allowBlank="true" errorStyle="stop" operator="between" showDropDown="false" showErrorMessage="true" showInputMessage="true" sqref="B6:J6 B7:G51 I7:J7 H8:J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7:20Z</dcterms:created>
  <dc:creator>m</dc:creator>
  <dc:description/>
  <dc:language>en-US</dc:language>
  <cp:lastModifiedBy>m</cp:lastModifiedBy>
  <dcterms:modified xsi:type="dcterms:W3CDTF">2018-04-20T13:5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